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22537"/>
        <c:axId val="96559306"/>
      </c:scatterChart>
      <c:valAx>
        <c:axId val="82322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306"/>
        <c:crossesAt val="0"/>
        <c:crossBetween val="midCat"/>
      </c:valAx>
      <c:valAx>
        <c:axId val="96559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07492"/>
        <c:axId val="51406688"/>
      </c:scatterChart>
      <c:valAx>
        <c:axId val="58707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688"/>
        <c:crossesAt val="0"/>
        <c:crossBetween val="midCat"/>
      </c:valAx>
      <c:valAx>
        <c:axId val="51406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