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32106"/>
        <c:axId val="23181119"/>
      </c:scatterChart>
      <c:valAx>
        <c:axId val="8233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119"/>
        <c:crossesAt val="0"/>
        <c:crossBetween val="midCat"/>
      </c:valAx>
      <c:valAx>
        <c:axId val="23181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56264"/>
        <c:axId val="74503578"/>
      </c:scatterChart>
      <c:valAx>
        <c:axId val="88156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578"/>
        <c:crossesAt val="0"/>
        <c:crossBetween val="midCat"/>
      </c:valAx>
      <c:valAx>
        <c:axId val="7450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