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27706"/>
        <c:axId val="2025963"/>
      </c:scatterChart>
      <c:valAx>
        <c:axId val="24427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63"/>
        <c:crossesAt val="0"/>
        <c:crossBetween val="midCat"/>
      </c:valAx>
      <c:valAx>
        <c:axId val="202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34801"/>
        <c:axId val="99499153"/>
      </c:scatterChart>
      <c:valAx>
        <c:axId val="83234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153"/>
        <c:crossesAt val="0"/>
        <c:crossBetween val="midCat"/>
      </c:valAx>
      <c:valAx>
        <c:axId val="99499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