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43577"/>
        <c:axId val="35615117"/>
      </c:barChart>
      <c:catAx>
        <c:axId val="645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117"/>
        <c:auto val="1"/>
        <c:lblAlgn val="ctr"/>
        <c:lblOffset val="100"/>
        <c:noMultiLvlLbl val="0"/>
      </c:catAx>
      <c:valAx>
        <c:axId val="356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31725"/>
        <c:axId val="1032802"/>
      </c:barChart>
      <c:catAx>
        <c:axId val="579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02"/>
        <c:auto val="1"/>
        <c:lblAlgn val="ctr"/>
        <c:lblOffset val="100"/>
        <c:noMultiLvlLbl val="0"/>
      </c:catAx>
      <c:valAx>
        <c:axId val="10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2226"/>
        <c:axId val="44820393"/>
      </c:barChart>
      <c:catAx>
        <c:axId val="4913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393"/>
        <c:auto val="1"/>
        <c:lblAlgn val="ctr"/>
        <c:lblOffset val="100"/>
        <c:noMultiLvlLbl val="0"/>
      </c:catAx>
      <c:valAx>
        <c:axId val="448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48194"/>
        <c:axId val="11803124"/>
      </c:barChart>
      <c:catAx>
        <c:axId val="5274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124"/>
        <c:auto val="1"/>
        <c:lblAlgn val="ctr"/>
        <c:lblOffset val="100"/>
        <c:noMultiLvlLbl val="0"/>
      </c:catAx>
      <c:valAx>
        <c:axId val="118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0366"/>
        <c:axId val="96829400"/>
      </c:barChart>
      <c:catAx>
        <c:axId val="26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400"/>
        <c:auto val="1"/>
        <c:lblAlgn val="ctr"/>
        <c:lblOffset val="100"/>
        <c:noMultiLvlLbl val="0"/>
      </c:catAx>
      <c:valAx>
        <c:axId val="968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72297"/>
        <c:axId val="19918995"/>
      </c:barChart>
      <c:catAx>
        <c:axId val="885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995"/>
        <c:auto val="1"/>
        <c:lblAlgn val="ctr"/>
        <c:lblOffset val="100"/>
        <c:noMultiLvlLbl val="0"/>
      </c:catAx>
      <c:valAx>
        <c:axId val="199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1215"/>
        <c:axId val="99157745"/>
      </c:barChart>
      <c:catAx>
        <c:axId val="661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45"/>
        <c:auto val="1"/>
        <c:lblAlgn val="ctr"/>
        <c:lblOffset val="100"/>
        <c:noMultiLvlLbl val="0"/>
      </c:catAx>
      <c:valAx>
        <c:axId val="991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11592"/>
        <c:axId val="97944682"/>
      </c:barChart>
      <c:catAx>
        <c:axId val="4261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682"/>
        <c:auto val="1"/>
        <c:lblAlgn val="ctr"/>
        <c:lblOffset val="100"/>
        <c:noMultiLvlLbl val="0"/>
      </c:catAx>
      <c:valAx>
        <c:axId val="979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72639"/>
        <c:axId val="14263278"/>
      </c:barChart>
      <c:catAx>
        <c:axId val="336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278"/>
        <c:auto val="1"/>
        <c:lblAlgn val="ctr"/>
        <c:lblOffset val="100"/>
        <c:noMultiLvlLbl val="0"/>
      </c:catAx>
      <c:valAx>
        <c:axId val="142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74151"/>
        <c:axId val="71358738"/>
      </c:barChart>
      <c:catAx>
        <c:axId val="942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738"/>
        <c:auto val="1"/>
        <c:lblAlgn val="ctr"/>
        <c:lblOffset val="100"/>
        <c:noMultiLvlLbl val="0"/>
      </c:catAx>
      <c:valAx>
        <c:axId val="713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97705"/>
        <c:axId val="54795165"/>
      </c:barChart>
      <c:catAx>
        <c:axId val="2019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165"/>
        <c:auto val="1"/>
        <c:lblAlgn val="ctr"/>
        <c:lblOffset val="100"/>
        <c:noMultiLvlLbl val="0"/>
      </c:catAx>
      <c:valAx>
        <c:axId val="547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1838"/>
        <c:axId val="388926"/>
      </c:barChart>
      <c:catAx>
        <c:axId val="4566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6"/>
        <c:auto val="1"/>
        <c:lblAlgn val="ctr"/>
        <c:lblOffset val="100"/>
        <c:noMultiLvlLbl val="0"/>
      </c:catAx>
      <c:valAx>
        <c:axId val="3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08657"/>
        <c:axId val="46871699"/>
      </c:barChart>
      <c:catAx>
        <c:axId val="203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699"/>
        <c:auto val="1"/>
        <c:lblAlgn val="ctr"/>
        <c:lblOffset val="100"/>
        <c:noMultiLvlLbl val="0"/>
      </c:catAx>
      <c:valAx>
        <c:axId val="468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62878"/>
        <c:axId val="91782960"/>
      </c:barChart>
      <c:catAx>
        <c:axId val="1686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960"/>
        <c:auto val="1"/>
        <c:lblAlgn val="ctr"/>
        <c:lblOffset val="100"/>
        <c:noMultiLvlLbl val="0"/>
      </c:catAx>
      <c:valAx>
        <c:axId val="917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96365"/>
        <c:axId val="795975"/>
      </c:barChart>
      <c:catAx>
        <c:axId val="788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"/>
        <c:auto val="1"/>
        <c:lblAlgn val="ctr"/>
        <c:lblOffset val="100"/>
        <c:noMultiLvlLbl val="0"/>
      </c:catAx>
      <c:valAx>
        <c:axId val="7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17052"/>
        <c:axId val="62890062"/>
      </c:barChart>
      <c:catAx>
        <c:axId val="6541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062"/>
        <c:auto val="1"/>
        <c:lblAlgn val="ctr"/>
        <c:lblOffset val="100"/>
        <c:noMultiLvlLbl val="0"/>
      </c:catAx>
      <c:valAx>
        <c:axId val="628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0878"/>
        <c:axId val="53132956"/>
      </c:barChart>
      <c:catAx>
        <c:axId val="67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956"/>
        <c:auto val="1"/>
        <c:lblAlgn val="ctr"/>
        <c:lblOffset val="100"/>
        <c:noMultiLvlLbl val="0"/>
      </c:catAx>
      <c:valAx>
        <c:axId val="531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54072"/>
        <c:axId val="90400104"/>
      </c:barChart>
      <c:catAx>
        <c:axId val="1005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104"/>
        <c:auto val="1"/>
        <c:lblAlgn val="ctr"/>
        <c:lblOffset val="100"/>
        <c:noMultiLvlLbl val="0"/>
      </c:catAx>
      <c:valAx>
        <c:axId val="904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