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56553"/>
        <c:axId val="75412645"/>
      </c:scatterChart>
      <c:valAx>
        <c:axId val="44756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645"/>
        <c:crossesAt val="0"/>
        <c:crossBetween val="midCat"/>
      </c:valAx>
      <c:valAx>
        <c:axId val="7541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44446"/>
        <c:axId val="76847041"/>
      </c:scatterChart>
      <c:valAx>
        <c:axId val="5734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041"/>
        <c:crossesAt val="0"/>
        <c:crossBetween val="midCat"/>
      </c:valAx>
      <c:valAx>
        <c:axId val="7684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01327"/>
        <c:axId val="22445405"/>
      </c:scatterChart>
      <c:valAx>
        <c:axId val="2980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405"/>
        <c:crossesAt val="0"/>
        <c:crossBetween val="midCat"/>
      </c:valAx>
      <c:valAx>
        <c:axId val="2244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50551"/>
        <c:axId val="33436752"/>
      </c:scatterChart>
      <c:valAx>
        <c:axId val="8505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752"/>
        <c:crossesAt val="0"/>
        <c:crossBetween val="midCat"/>
      </c:valAx>
      <c:valAx>
        <c:axId val="3343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