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3810"/>
        <c:axId val="2293274"/>
      </c:barChart>
      <c:catAx>
        <c:axId val="481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74"/>
        <c:auto val="1"/>
        <c:lblAlgn val="ctr"/>
        <c:lblOffset val="100"/>
        <c:noMultiLvlLbl val="0"/>
      </c:catAx>
      <c:valAx>
        <c:axId val="22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93638"/>
        <c:axId val="63629044"/>
      </c:barChart>
      <c:catAx>
        <c:axId val="7129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044"/>
        <c:auto val="1"/>
        <c:lblAlgn val="ctr"/>
        <c:lblOffset val="100"/>
        <c:noMultiLvlLbl val="0"/>
      </c:catAx>
      <c:valAx>
        <c:axId val="6362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19885"/>
        <c:axId val="49717050"/>
      </c:barChart>
      <c:catAx>
        <c:axId val="5571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050"/>
        <c:auto val="1"/>
        <c:lblAlgn val="ctr"/>
        <c:lblOffset val="100"/>
        <c:noMultiLvlLbl val="0"/>
      </c:catAx>
      <c:valAx>
        <c:axId val="4971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65055"/>
        <c:axId val="88745847"/>
      </c:barChart>
      <c:catAx>
        <c:axId val="6376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847"/>
        <c:auto val="1"/>
        <c:lblAlgn val="ctr"/>
        <c:lblOffset val="100"/>
        <c:noMultiLvlLbl val="0"/>
      </c:catAx>
      <c:valAx>
        <c:axId val="887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06036"/>
        <c:axId val="6435500"/>
      </c:barChart>
      <c:catAx>
        <c:axId val="3030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00"/>
        <c:auto val="1"/>
        <c:lblAlgn val="ctr"/>
        <c:lblOffset val="100"/>
        <c:noMultiLvlLbl val="0"/>
      </c:catAx>
      <c:valAx>
        <c:axId val="64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36508"/>
        <c:axId val="67443999"/>
      </c:barChart>
      <c:catAx>
        <c:axId val="4403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999"/>
        <c:auto val="1"/>
        <c:lblAlgn val="ctr"/>
        <c:lblOffset val="100"/>
        <c:noMultiLvlLbl val="0"/>
      </c:catAx>
      <c:valAx>
        <c:axId val="674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1098"/>
        <c:axId val="87310217"/>
      </c:barChart>
      <c:catAx>
        <c:axId val="8223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217"/>
        <c:auto val="1"/>
        <c:lblAlgn val="ctr"/>
        <c:lblOffset val="100"/>
        <c:noMultiLvlLbl val="0"/>
      </c:catAx>
      <c:valAx>
        <c:axId val="873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02818"/>
        <c:axId val="97301111"/>
      </c:barChart>
      <c:catAx>
        <c:axId val="552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111"/>
        <c:auto val="1"/>
        <c:lblAlgn val="ctr"/>
        <c:lblOffset val="100"/>
        <c:noMultiLvlLbl val="0"/>
      </c:catAx>
      <c:valAx>
        <c:axId val="973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85551"/>
        <c:axId val="93886815"/>
      </c:barChart>
      <c:catAx>
        <c:axId val="6858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815"/>
        <c:auto val="1"/>
        <c:lblAlgn val="ctr"/>
        <c:lblOffset val="100"/>
        <c:noMultiLvlLbl val="0"/>
      </c:catAx>
      <c:valAx>
        <c:axId val="938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23377"/>
        <c:axId val="33153438"/>
      </c:barChart>
      <c:catAx>
        <c:axId val="5592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438"/>
        <c:auto val="1"/>
        <c:lblAlgn val="ctr"/>
        <c:lblOffset val="100"/>
        <c:noMultiLvlLbl val="0"/>
      </c:catAx>
      <c:valAx>
        <c:axId val="331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52950"/>
        <c:axId val="33357712"/>
      </c:barChart>
      <c:catAx>
        <c:axId val="7595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712"/>
        <c:auto val="1"/>
        <c:lblAlgn val="ctr"/>
        <c:lblOffset val="100"/>
        <c:noMultiLvlLbl val="0"/>
      </c:catAx>
      <c:valAx>
        <c:axId val="333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130"/>
        <c:axId val="79039431"/>
      </c:barChart>
      <c:catAx>
        <c:axId val="697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431"/>
        <c:auto val="1"/>
        <c:lblAlgn val="ctr"/>
        <c:lblOffset val="100"/>
        <c:noMultiLvlLbl val="0"/>
      </c:catAx>
      <c:valAx>
        <c:axId val="790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94139"/>
        <c:axId val="77481656"/>
      </c:barChart>
      <c:catAx>
        <c:axId val="460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656"/>
        <c:auto val="1"/>
        <c:lblAlgn val="ctr"/>
        <c:lblOffset val="100"/>
        <c:noMultiLvlLbl val="0"/>
      </c:catAx>
      <c:valAx>
        <c:axId val="7748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49486"/>
        <c:axId val="72905328"/>
      </c:barChart>
      <c:catAx>
        <c:axId val="6344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328"/>
        <c:auto val="1"/>
        <c:lblAlgn val="ctr"/>
        <c:lblOffset val="100"/>
        <c:noMultiLvlLbl val="0"/>
      </c:catAx>
      <c:valAx>
        <c:axId val="7290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96153"/>
        <c:axId val="4532742"/>
      </c:barChart>
      <c:catAx>
        <c:axId val="957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42"/>
        <c:auto val="1"/>
        <c:lblAlgn val="ctr"/>
        <c:lblOffset val="100"/>
        <c:noMultiLvlLbl val="0"/>
      </c:catAx>
      <c:valAx>
        <c:axId val="45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35558"/>
        <c:axId val="82340477"/>
      </c:barChart>
      <c:catAx>
        <c:axId val="1473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477"/>
        <c:auto val="1"/>
        <c:lblAlgn val="ctr"/>
        <c:lblOffset val="100"/>
        <c:noMultiLvlLbl val="0"/>
      </c:catAx>
      <c:valAx>
        <c:axId val="8234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16288"/>
        <c:axId val="37270102"/>
      </c:barChart>
      <c:catAx>
        <c:axId val="9081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102"/>
        <c:auto val="1"/>
        <c:lblAlgn val="ctr"/>
        <c:lblOffset val="100"/>
        <c:noMultiLvlLbl val="0"/>
      </c:catAx>
      <c:valAx>
        <c:axId val="372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42588"/>
        <c:axId val="26426528"/>
      </c:barChart>
      <c:catAx>
        <c:axId val="8154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528"/>
        <c:auto val="1"/>
        <c:lblAlgn val="ctr"/>
        <c:lblOffset val="100"/>
        <c:noMultiLvlLbl val="0"/>
      </c:catAx>
      <c:valAx>
        <c:axId val="264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