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43022"/>
        <c:axId val="94576806"/>
      </c:scatterChart>
      <c:valAx>
        <c:axId val="39943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806"/>
        <c:crossesAt val="0"/>
        <c:crossBetween val="midCat"/>
      </c:valAx>
      <c:valAx>
        <c:axId val="94576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16484"/>
        <c:axId val="95434666"/>
      </c:scatterChart>
      <c:valAx>
        <c:axId val="87816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666"/>
        <c:crossesAt val="0"/>
        <c:crossBetween val="midCat"/>
      </c:valAx>
      <c:valAx>
        <c:axId val="95434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3984"/>
        <c:axId val="28639967"/>
      </c:scatterChart>
      <c:valAx>
        <c:axId val="8563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967"/>
        <c:crossesAt val="0"/>
        <c:crossBetween val="midCat"/>
      </c:valAx>
      <c:valAx>
        <c:axId val="28639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61420"/>
        <c:axId val="39013017"/>
      </c:scatterChart>
      <c:valAx>
        <c:axId val="79461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017"/>
        <c:crossesAt val="0"/>
        <c:crossBetween val="midCat"/>
      </c:valAx>
      <c:valAx>
        <c:axId val="39013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