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87101"/>
        <c:axId val="13601302"/>
      </c:barChart>
      <c:catAx>
        <c:axId val="8968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302"/>
        <c:auto val="1"/>
        <c:lblAlgn val="ctr"/>
        <c:lblOffset val="100"/>
        <c:noMultiLvlLbl val="0"/>
      </c:catAx>
      <c:valAx>
        <c:axId val="1360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88097"/>
        <c:axId val="98107451"/>
      </c:barChart>
      <c:catAx>
        <c:axId val="6838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451"/>
        <c:auto val="1"/>
        <c:lblAlgn val="ctr"/>
        <c:lblOffset val="100"/>
        <c:noMultiLvlLbl val="0"/>
      </c:catAx>
      <c:valAx>
        <c:axId val="9810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81114"/>
        <c:axId val="41397769"/>
      </c:barChart>
      <c:catAx>
        <c:axId val="1708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769"/>
        <c:auto val="1"/>
        <c:lblAlgn val="ctr"/>
        <c:lblOffset val="100"/>
        <c:noMultiLvlLbl val="0"/>
      </c:catAx>
      <c:valAx>
        <c:axId val="4139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89613"/>
        <c:axId val="70336388"/>
      </c:barChart>
      <c:catAx>
        <c:axId val="1558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388"/>
        <c:auto val="1"/>
        <c:lblAlgn val="ctr"/>
        <c:lblOffset val="100"/>
        <c:noMultiLvlLbl val="0"/>
      </c:catAx>
      <c:valAx>
        <c:axId val="7033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93712"/>
        <c:axId val="73743713"/>
      </c:barChart>
      <c:catAx>
        <c:axId val="8129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713"/>
        <c:auto val="1"/>
        <c:lblAlgn val="ctr"/>
        <c:lblOffset val="100"/>
        <c:noMultiLvlLbl val="0"/>
      </c:catAx>
      <c:valAx>
        <c:axId val="7374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10991"/>
        <c:axId val="58363246"/>
      </c:barChart>
      <c:catAx>
        <c:axId val="4311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3246"/>
        <c:auto val="1"/>
        <c:lblAlgn val="ctr"/>
        <c:lblOffset val="100"/>
        <c:noMultiLvlLbl val="0"/>
      </c:catAx>
      <c:valAx>
        <c:axId val="5836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78792"/>
        <c:axId val="40421595"/>
      </c:barChart>
      <c:catAx>
        <c:axId val="6677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595"/>
        <c:auto val="1"/>
        <c:lblAlgn val="ctr"/>
        <c:lblOffset val="100"/>
        <c:noMultiLvlLbl val="0"/>
      </c:catAx>
      <c:valAx>
        <c:axId val="4042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2941"/>
        <c:axId val="39058560"/>
      </c:barChart>
      <c:catAx>
        <c:axId val="277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560"/>
        <c:auto val="1"/>
        <c:lblAlgn val="ctr"/>
        <c:lblOffset val="100"/>
        <c:noMultiLvlLbl val="0"/>
      </c:catAx>
      <c:valAx>
        <c:axId val="3905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18382"/>
        <c:axId val="51973926"/>
      </c:barChart>
      <c:catAx>
        <c:axId val="6231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3926"/>
        <c:auto val="1"/>
        <c:lblAlgn val="ctr"/>
        <c:lblOffset val="100"/>
        <c:noMultiLvlLbl val="0"/>
      </c:catAx>
      <c:valAx>
        <c:axId val="5197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79308"/>
        <c:axId val="63255200"/>
      </c:barChart>
      <c:catAx>
        <c:axId val="6367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200"/>
        <c:auto val="1"/>
        <c:lblAlgn val="ctr"/>
        <c:lblOffset val="100"/>
        <c:noMultiLvlLbl val="0"/>
      </c:catAx>
      <c:valAx>
        <c:axId val="6325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59157"/>
        <c:axId val="96366958"/>
      </c:barChart>
      <c:catAx>
        <c:axId val="8265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958"/>
        <c:auto val="1"/>
        <c:lblAlgn val="ctr"/>
        <c:lblOffset val="100"/>
        <c:noMultiLvlLbl val="0"/>
      </c:catAx>
      <c:valAx>
        <c:axId val="9636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61728"/>
        <c:axId val="97054967"/>
      </c:barChart>
      <c:catAx>
        <c:axId val="8466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967"/>
        <c:auto val="1"/>
        <c:lblAlgn val="ctr"/>
        <c:lblOffset val="100"/>
        <c:noMultiLvlLbl val="0"/>
      </c:catAx>
      <c:valAx>
        <c:axId val="9705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32614"/>
        <c:axId val="36674541"/>
      </c:barChart>
      <c:catAx>
        <c:axId val="7653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541"/>
        <c:auto val="1"/>
        <c:lblAlgn val="ctr"/>
        <c:lblOffset val="100"/>
        <c:noMultiLvlLbl val="0"/>
      </c:catAx>
      <c:valAx>
        <c:axId val="3667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13456"/>
        <c:axId val="69414995"/>
      </c:barChart>
      <c:catAx>
        <c:axId val="1641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995"/>
        <c:auto val="1"/>
        <c:lblAlgn val="ctr"/>
        <c:lblOffset val="100"/>
        <c:noMultiLvlLbl val="0"/>
      </c:catAx>
      <c:valAx>
        <c:axId val="6941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1645"/>
        <c:axId val="96726126"/>
      </c:barChart>
      <c:catAx>
        <c:axId val="796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126"/>
        <c:auto val="1"/>
        <c:lblAlgn val="ctr"/>
        <c:lblOffset val="100"/>
        <c:noMultiLvlLbl val="0"/>
      </c:catAx>
      <c:valAx>
        <c:axId val="9672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64405"/>
        <c:axId val="18206017"/>
      </c:barChart>
      <c:catAx>
        <c:axId val="3646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017"/>
        <c:auto val="1"/>
        <c:lblAlgn val="ctr"/>
        <c:lblOffset val="100"/>
        <c:noMultiLvlLbl val="0"/>
      </c:catAx>
      <c:valAx>
        <c:axId val="1820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72935"/>
        <c:axId val="27621431"/>
      </c:barChart>
      <c:catAx>
        <c:axId val="8047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1431"/>
        <c:auto val="1"/>
        <c:lblAlgn val="ctr"/>
        <c:lblOffset val="100"/>
        <c:noMultiLvlLbl val="0"/>
      </c:catAx>
      <c:valAx>
        <c:axId val="2762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086206"/>
        <c:axId val="2886070"/>
      </c:barChart>
      <c:catAx>
        <c:axId val="6108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70"/>
        <c:auto val="1"/>
        <c:lblAlgn val="ctr"/>
        <c:lblOffset val="100"/>
        <c:noMultiLvlLbl val="0"/>
      </c:catAx>
      <c:valAx>
        <c:axId val="288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