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2842"/>
        <c:axId val="3669661"/>
      </c:scatterChart>
      <c:valAx>
        <c:axId val="9532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61"/>
        <c:crossesAt val="0"/>
        <c:crossBetween val="midCat"/>
      </c:valAx>
      <c:valAx>
        <c:axId val="366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98915"/>
        <c:axId val="22958405"/>
      </c:scatterChart>
      <c:valAx>
        <c:axId val="2019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405"/>
        <c:crossesAt val="0"/>
        <c:crossBetween val="midCat"/>
      </c:valAx>
      <c:valAx>
        <c:axId val="2295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42562"/>
        <c:axId val="44098968"/>
      </c:scatterChart>
      <c:valAx>
        <c:axId val="4494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968"/>
        <c:crossesAt val="0"/>
        <c:crossBetween val="midCat"/>
      </c:valAx>
      <c:valAx>
        <c:axId val="4409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86435"/>
        <c:axId val="84003264"/>
      </c:scatterChart>
      <c:valAx>
        <c:axId val="2118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264"/>
        <c:crossesAt val="0"/>
        <c:crossBetween val="midCat"/>
      </c:valAx>
      <c:valAx>
        <c:axId val="8400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