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0686802"/>
        <c:axId val="46988816"/>
      </c:scatterChart>
      <c:valAx>
        <c:axId val="8068680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8816"/>
        <c:crossesAt val="0"/>
        <c:crossBetween val="midCat"/>
      </c:valAx>
      <c:valAx>
        <c:axId val="469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680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