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782606"/>
        <c:axId val="91091748"/>
      </c:barChart>
      <c:catAx>
        <c:axId val="67782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91748"/>
        <c:auto val="1"/>
        <c:lblAlgn val="ctr"/>
        <c:lblOffset val="100"/>
        <c:noMultiLvlLbl val="0"/>
      </c:catAx>
      <c:valAx>
        <c:axId val="91091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82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995487"/>
        <c:axId val="58569695"/>
      </c:barChart>
      <c:catAx>
        <c:axId val="76995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69695"/>
        <c:auto val="1"/>
        <c:lblAlgn val="ctr"/>
        <c:lblOffset val="100"/>
        <c:noMultiLvlLbl val="0"/>
      </c:catAx>
      <c:valAx>
        <c:axId val="58569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95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436431"/>
        <c:axId val="13823120"/>
      </c:barChart>
      <c:catAx>
        <c:axId val="85436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23120"/>
        <c:auto val="1"/>
        <c:lblAlgn val="ctr"/>
        <c:lblOffset val="100"/>
        <c:noMultiLvlLbl val="0"/>
      </c:catAx>
      <c:valAx>
        <c:axId val="13823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36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562907"/>
        <c:axId val="45769727"/>
      </c:barChart>
      <c:catAx>
        <c:axId val="91562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69727"/>
        <c:auto val="1"/>
        <c:lblAlgn val="ctr"/>
        <c:lblOffset val="100"/>
        <c:noMultiLvlLbl val="0"/>
      </c:catAx>
      <c:valAx>
        <c:axId val="45769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62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