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33848"/>
        <c:axId val="10179868"/>
      </c:lineChart>
      <c:catAx>
        <c:axId val="513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9868"/>
        <c:crossesAt val="0"/>
        <c:auto val="1"/>
        <c:lblAlgn val="ctr"/>
        <c:lblOffset val="100"/>
        <c:noMultiLvlLbl val="0"/>
      </c:catAx>
      <c:valAx>
        <c:axId val="1017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8717"/>
        <c:axId val="80611615"/>
      </c:lineChart>
      <c:catAx>
        <c:axId val="166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1615"/>
        <c:crossesAt val="0"/>
        <c:auto val="1"/>
        <c:lblAlgn val="ctr"/>
        <c:lblOffset val="100"/>
        <c:noMultiLvlLbl val="0"/>
      </c:catAx>
      <c:valAx>
        <c:axId val="8061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29546"/>
        <c:axId val="10493073"/>
      </c:barChart>
      <c:catAx>
        <c:axId val="746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073"/>
        <c:crossesAt val="0"/>
        <c:auto val="1"/>
        <c:lblAlgn val="ctr"/>
        <c:lblOffset val="100"/>
        <c:noMultiLvlLbl val="0"/>
      </c:catAx>
      <c:valAx>
        <c:axId val="10493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64243"/>
        <c:axId val="83414881"/>
        <c:axId val="4605305"/>
      </c:bar3DChart>
      <c:catAx>
        <c:axId val="6776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4881"/>
        <c:crossesAt val="0"/>
        <c:auto val="1"/>
        <c:lblAlgn val="ctr"/>
        <c:lblOffset val="100"/>
        <c:noMultiLvlLbl val="0"/>
      </c:catAx>
      <c:valAx>
        <c:axId val="8341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64243"/>
        <c:crossesAt val="1"/>
        <c:crossBetween val="midCat"/>
      </c:valAx>
      <c:serAx>
        <c:axId val="46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48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231214"/>
        <c:axId val="13102631"/>
      </c:scatterChart>
      <c:valAx>
        <c:axId val="292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2631"/>
        <c:crossesAt val="0"/>
        <c:crossBetween val="midCat"/>
      </c:valAx>
      <c:valAx>
        <c:axId val="1310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1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61296"/>
        <c:axId val="61400911"/>
      </c:scatterChart>
      <c:valAx>
        <c:axId val="58261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911"/>
        <c:crossesAt val="0"/>
        <c:crossBetween val="midCat"/>
        <c:majorUnit val="30"/>
        <c:minorUnit val="30"/>
      </c:valAx>
      <c:valAx>
        <c:axId val="61400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1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2556"/>
        <c:axId val="41854429"/>
      </c:scatterChart>
      <c:valAx>
        <c:axId val="1992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4429"/>
        <c:crossesAt val="0"/>
        <c:crossBetween val="midCat"/>
        <c:majorUnit val="30"/>
        <c:minorUnit val="30"/>
      </c:valAx>
      <c:valAx>
        <c:axId val="41854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2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