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93651"/>
        <c:axId val="45570694"/>
      </c:lineChart>
      <c:catAx>
        <c:axId val="7293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70694"/>
        <c:crossesAt val="0"/>
        <c:auto val="1"/>
        <c:lblAlgn val="ctr"/>
        <c:lblOffset val="100"/>
        <c:noMultiLvlLbl val="0"/>
      </c:catAx>
      <c:valAx>
        <c:axId val="45570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3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570760"/>
        <c:axId val="56106200"/>
      </c:lineChart>
      <c:catAx>
        <c:axId val="66570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06200"/>
        <c:crossesAt val="0"/>
        <c:auto val="1"/>
        <c:lblAlgn val="ctr"/>
        <c:lblOffset val="100"/>
        <c:noMultiLvlLbl val="0"/>
      </c:catAx>
      <c:valAx>
        <c:axId val="56106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70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371112"/>
        <c:axId val="23852904"/>
      </c:lineChart>
      <c:catAx>
        <c:axId val="78371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52904"/>
        <c:crossesAt val="0"/>
        <c:auto val="1"/>
        <c:lblAlgn val="ctr"/>
        <c:lblOffset val="100"/>
        <c:noMultiLvlLbl val="0"/>
      </c:catAx>
      <c:valAx>
        <c:axId val="23852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71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503074"/>
        <c:axId val="78326584"/>
      </c:lineChart>
      <c:catAx>
        <c:axId val="30503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26584"/>
        <c:crossesAt val="0"/>
        <c:auto val="1"/>
        <c:lblAlgn val="ctr"/>
        <c:lblOffset val="100"/>
        <c:noMultiLvlLbl val="0"/>
      </c:catAx>
      <c:valAx>
        <c:axId val="78326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03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560759"/>
        <c:axId val="61991862"/>
      </c:lineChart>
      <c:catAx>
        <c:axId val="86560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91862"/>
        <c:crossesAt val="0"/>
        <c:auto val="1"/>
        <c:lblAlgn val="ctr"/>
        <c:lblOffset val="100"/>
        <c:noMultiLvlLbl val="0"/>
      </c:catAx>
      <c:valAx>
        <c:axId val="61991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60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635386"/>
        <c:axId val="90084138"/>
      </c:lineChart>
      <c:catAx>
        <c:axId val="15635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84138"/>
        <c:crossesAt val="0"/>
        <c:auto val="1"/>
        <c:lblAlgn val="ctr"/>
        <c:lblOffset val="100"/>
        <c:noMultiLvlLbl val="0"/>
      </c:catAx>
      <c:valAx>
        <c:axId val="90084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35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710845"/>
        <c:axId val="71099227"/>
      </c:lineChart>
      <c:catAx>
        <c:axId val="27710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99227"/>
        <c:crossesAt val="0"/>
        <c:auto val="1"/>
        <c:lblAlgn val="ctr"/>
        <c:lblOffset val="100"/>
        <c:noMultiLvlLbl val="0"/>
      </c:catAx>
      <c:valAx>
        <c:axId val="71099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10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88371"/>
        <c:axId val="82996578"/>
      </c:lineChart>
      <c:catAx>
        <c:axId val="9888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96578"/>
        <c:crossesAt val="0"/>
        <c:auto val="1"/>
        <c:lblAlgn val="ctr"/>
        <c:lblOffset val="100"/>
        <c:noMultiLvlLbl val="0"/>
      </c:catAx>
      <c:valAx>
        <c:axId val="82996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8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577190"/>
        <c:axId val="83810504"/>
      </c:lineChart>
      <c:catAx>
        <c:axId val="75577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10504"/>
        <c:crossesAt val="0"/>
        <c:auto val="1"/>
        <c:lblAlgn val="ctr"/>
        <c:lblOffset val="100"/>
        <c:noMultiLvlLbl val="0"/>
      </c:catAx>
      <c:valAx>
        <c:axId val="83810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77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321445"/>
        <c:axId val="30294613"/>
      </c:lineChart>
      <c:catAx>
        <c:axId val="27321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94613"/>
        <c:crossesAt val="0"/>
        <c:auto val="1"/>
        <c:lblAlgn val="ctr"/>
        <c:lblOffset val="100"/>
        <c:noMultiLvlLbl val="0"/>
      </c:catAx>
      <c:valAx>
        <c:axId val="30294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21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