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981096"/>
        <c:axId val="1406704"/>
      </c:barChart>
      <c:catAx>
        <c:axId val="58981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704"/>
        <c:crossesAt val="0"/>
        <c:auto val="1"/>
        <c:lblAlgn val="ctr"/>
        <c:lblOffset val="100"/>
        <c:noMultiLvlLbl val="0"/>
      </c:catAx>
      <c:valAx>
        <c:axId val="14067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10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885475"/>
        <c:axId val="77881309"/>
      </c:barChart>
      <c:catAx>
        <c:axId val="52885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1309"/>
        <c:crossesAt val="0"/>
        <c:auto val="1"/>
        <c:lblAlgn val="ctr"/>
        <c:lblOffset val="100"/>
        <c:noMultiLvlLbl val="0"/>
      </c:catAx>
      <c:valAx>
        <c:axId val="778813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54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