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121384"/>
        <c:axId val="36967372"/>
      </c:scatterChart>
      <c:valAx>
        <c:axId val="36121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72"/>
        <c:crossesAt val="0"/>
        <c:crossBetween val="midCat"/>
      </c:valAx>
      <c:valAx>
        <c:axId val="3696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0425"/>
        <c:axId val="9799094"/>
      </c:scatterChart>
      <c:valAx>
        <c:axId val="181504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94"/>
        <c:crossesAt val="0"/>
        <c:crossBetween val="midCat"/>
      </c:valAx>
      <c:valAx>
        <c:axId val="979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8347"/>
        <c:axId val="39889554"/>
      </c:scatterChart>
      <c:valAx>
        <c:axId val="163483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54"/>
        <c:crossesAt val="0"/>
        <c:crossBetween val="midCat"/>
      </c:valAx>
      <c:valAx>
        <c:axId val="3988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93708"/>
        <c:axId val="53586846"/>
      </c:scatterChart>
      <c:valAx>
        <c:axId val="51493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846"/>
        <c:crossesAt val="0"/>
        <c:crossBetween val="midCat"/>
      </c:valAx>
      <c:valAx>
        <c:axId val="5358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3584"/>
        <c:axId val="27378788"/>
      </c:scatterChart>
      <c:valAx>
        <c:axId val="14953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788"/>
        <c:crossesAt val="0"/>
        <c:crossBetween val="midCat"/>
      </c:valAx>
      <c:valAx>
        <c:axId val="2737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9894"/>
        <c:axId val="16766158"/>
      </c:scatterChart>
      <c:valAx>
        <c:axId val="37819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158"/>
        <c:crossesAt val="0"/>
        <c:crossBetween val="midCat"/>
      </c:valAx>
      <c:valAx>
        <c:axId val="1676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75336"/>
        <c:axId val="77864959"/>
      </c:scatterChart>
      <c:valAx>
        <c:axId val="29875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59"/>
        <c:crossesAt val="0"/>
        <c:crossBetween val="midCat"/>
      </c:valAx>
      <c:valAx>
        <c:axId val="7786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38898"/>
        <c:axId val="52727962"/>
      </c:scatterChart>
      <c:valAx>
        <c:axId val="146388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62"/>
        <c:crossesAt val="0"/>
        <c:crossBetween val="midCat"/>
      </c:valAx>
      <c:valAx>
        <c:axId val="52727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1185"/>
        <c:axId val="13075506"/>
      </c:scatterChart>
      <c:valAx>
        <c:axId val="42341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06"/>
        <c:crossesAt val="0"/>
        <c:crossBetween val="midCat"/>
      </c:valAx>
      <c:valAx>
        <c:axId val="1307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7367"/>
        <c:axId val="90955812"/>
      </c:scatterChart>
      <c:valAx>
        <c:axId val="10697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812"/>
        <c:crossesAt val="0"/>
        <c:crossBetween val="midCat"/>
      </c:valAx>
      <c:valAx>
        <c:axId val="9095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136"/>
        <c:axId val="33578684"/>
      </c:scatterChart>
      <c:valAx>
        <c:axId val="4518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684"/>
        <c:crossesAt val="0"/>
        <c:crossBetween val="midCat"/>
      </c:valAx>
      <c:valAx>
        <c:axId val="3357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88677"/>
        <c:axId val="83697031"/>
      </c:scatterChart>
      <c:valAx>
        <c:axId val="82888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31"/>
        <c:crossesAt val="0"/>
        <c:crossBetween val="midCat"/>
      </c:valAx>
      <c:valAx>
        <c:axId val="8369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