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01237"/>
        <c:axId val="56838747"/>
      </c:scatterChart>
      <c:valAx>
        <c:axId val="37012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747"/>
        <c:crossesAt val="0"/>
        <c:crossBetween val="midCat"/>
      </c:valAx>
      <c:valAx>
        <c:axId val="56838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65663"/>
        <c:axId val="89948596"/>
      </c:scatterChart>
      <c:valAx>
        <c:axId val="360656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596"/>
        <c:crossesAt val="0"/>
        <c:crossBetween val="midCat"/>
      </c:valAx>
      <c:valAx>
        <c:axId val="89948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1038"/>
        <c:axId val="5151632"/>
      </c:scatterChart>
      <c:valAx>
        <c:axId val="53410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32"/>
        <c:crossesAt val="0"/>
        <c:crossBetween val="midCat"/>
      </c:valAx>
      <c:valAx>
        <c:axId val="515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26523"/>
        <c:axId val="94850014"/>
      </c:scatterChart>
      <c:valAx>
        <c:axId val="131265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014"/>
        <c:crossesAt val="0"/>
        <c:crossBetween val="midCat"/>
      </c:valAx>
      <c:valAx>
        <c:axId val="94850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76204"/>
        <c:axId val="6586090"/>
      </c:scatterChart>
      <c:valAx>
        <c:axId val="711762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90"/>
        <c:crossesAt val="0"/>
        <c:crossBetween val="midCat"/>
      </c:valAx>
      <c:valAx>
        <c:axId val="6586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65211"/>
        <c:axId val="30255415"/>
      </c:scatterChart>
      <c:valAx>
        <c:axId val="502652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415"/>
        <c:crossesAt val="0"/>
        <c:crossBetween val="midCat"/>
      </c:valAx>
      <c:valAx>
        <c:axId val="3025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46434"/>
        <c:axId val="26038137"/>
      </c:scatterChart>
      <c:valAx>
        <c:axId val="609464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137"/>
        <c:crossesAt val="0"/>
        <c:crossBetween val="midCat"/>
      </c:valAx>
      <c:valAx>
        <c:axId val="2603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9152"/>
        <c:axId val="31215713"/>
      </c:scatterChart>
      <c:valAx>
        <c:axId val="49229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713"/>
        <c:crossesAt val="0"/>
        <c:crossBetween val="midCat"/>
      </c:valAx>
      <c:valAx>
        <c:axId val="31215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87162"/>
        <c:axId val="27026101"/>
      </c:scatterChart>
      <c:valAx>
        <c:axId val="51187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101"/>
        <c:crossesAt val="0"/>
        <c:crossBetween val="midCat"/>
      </c:valAx>
      <c:valAx>
        <c:axId val="2702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18750"/>
        <c:axId val="65177645"/>
      </c:scatterChart>
      <c:valAx>
        <c:axId val="111187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645"/>
        <c:crossesAt val="0"/>
        <c:crossBetween val="midCat"/>
      </c:valAx>
      <c:valAx>
        <c:axId val="65177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52097"/>
        <c:axId val="35433962"/>
      </c:scatterChart>
      <c:valAx>
        <c:axId val="221520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962"/>
        <c:crossesAt val="0"/>
        <c:crossBetween val="midCat"/>
      </c:valAx>
      <c:valAx>
        <c:axId val="35433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294097"/>
        <c:axId val="70872998"/>
      </c:scatterChart>
      <c:valAx>
        <c:axId val="142940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998"/>
        <c:crossesAt val="0"/>
        <c:crossBetween val="midCat"/>
      </c:valAx>
      <c:valAx>
        <c:axId val="70872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