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898354"/>
        <c:axId val="88287597"/>
      </c:barChart>
      <c:catAx>
        <c:axId val="838983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287597"/>
        <c:crossesAt val="0"/>
        <c:auto val="1"/>
        <c:lblAlgn val="ctr"/>
        <c:lblOffset val="100"/>
        <c:noMultiLvlLbl val="0"/>
      </c:catAx>
      <c:valAx>
        <c:axId val="882875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8983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250680"/>
        <c:axId val="4526043"/>
      </c:barChart>
      <c:catAx>
        <c:axId val="16250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26043"/>
        <c:crossesAt val="0"/>
        <c:auto val="1"/>
        <c:lblAlgn val="ctr"/>
        <c:lblOffset val="100"/>
        <c:noMultiLvlLbl val="0"/>
      </c:catAx>
      <c:valAx>
        <c:axId val="45260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2506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