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71594"/>
        <c:axId val="57124305"/>
      </c:lineChart>
      <c:catAx>
        <c:axId val="75271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305"/>
        <c:crossesAt val="0"/>
        <c:auto val="1"/>
        <c:lblAlgn val="ctr"/>
        <c:lblOffset val="100"/>
        <c:noMultiLvlLbl val="0"/>
      </c:catAx>
      <c:valAx>
        <c:axId val="5712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5976"/>
        <c:axId val="75282278"/>
      </c:lineChart>
      <c:catAx>
        <c:axId val="9155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278"/>
        <c:crossesAt val="0"/>
        <c:auto val="1"/>
        <c:lblAlgn val="ctr"/>
        <c:lblOffset val="100"/>
        <c:noMultiLvlLbl val="0"/>
      </c:catAx>
      <c:valAx>
        <c:axId val="7528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009679"/>
        <c:axId val="78305704"/>
      </c:lineChart>
      <c:catAx>
        <c:axId val="74009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704"/>
        <c:crossesAt val="0"/>
        <c:auto val="1"/>
        <c:lblAlgn val="ctr"/>
        <c:lblOffset val="100"/>
        <c:noMultiLvlLbl val="0"/>
      </c:catAx>
      <c:valAx>
        <c:axId val="783057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210572"/>
        <c:axId val="41924520"/>
      </c:scatterChart>
      <c:valAx>
        <c:axId val="82210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520"/>
        <c:crossesAt val="0"/>
        <c:crossBetween val="midCat"/>
      </c:valAx>
      <c:valAx>
        <c:axId val="419245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5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098137"/>
        <c:axId val="87626288"/>
      </c:scatterChart>
      <c:valAx>
        <c:axId val="19098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288"/>
        <c:crossesAt val="0"/>
        <c:crossBetween val="midCat"/>
      </c:valAx>
      <c:valAx>
        <c:axId val="8762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1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