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8593"/>
        <c:axId val="60245633"/>
      </c:lineChart>
      <c:catAx>
        <c:axId val="77728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33"/>
        <c:crossesAt val="0"/>
        <c:auto val="1"/>
        <c:lblAlgn val="ctr"/>
        <c:lblOffset val="100"/>
        <c:noMultiLvlLbl val="0"/>
      </c:catAx>
      <c:valAx>
        <c:axId val="602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179"/>
        <c:axId val="86891344"/>
      </c:lineChart>
      <c:catAx>
        <c:axId val="293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44"/>
        <c:crossesAt val="0"/>
        <c:auto val="1"/>
        <c:lblAlgn val="ctr"/>
        <c:lblOffset val="100"/>
        <c:noMultiLvlLbl val="0"/>
      </c:catAx>
      <c:valAx>
        <c:axId val="868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39483"/>
        <c:axId val="43411498"/>
      </c:lineChart>
      <c:catAx>
        <c:axId val="1803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98"/>
        <c:crossesAt val="0"/>
        <c:auto val="1"/>
        <c:lblAlgn val="ctr"/>
        <c:lblOffset val="100"/>
        <c:noMultiLvlLbl val="0"/>
      </c:catAx>
      <c:valAx>
        <c:axId val="43411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75000"/>
        <c:axId val="95926973"/>
      </c:scatterChart>
      <c:valAx>
        <c:axId val="1857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73"/>
        <c:crossesAt val="0"/>
        <c:crossBetween val="midCat"/>
      </c:valAx>
      <c:valAx>
        <c:axId val="95926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00633"/>
        <c:axId val="92377183"/>
      </c:scatterChart>
      <c:valAx>
        <c:axId val="7460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83"/>
        <c:crossesAt val="0"/>
        <c:crossBetween val="midCat"/>
      </c:valAx>
      <c:valAx>
        <c:axId val="923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