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9947511"/>
        <c:axId val="29851642"/>
      </c:barChart>
      <c:catAx>
        <c:axId val="599475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851642"/>
        <c:crossesAt val="0"/>
        <c:auto val="1"/>
        <c:lblAlgn val="ctr"/>
        <c:lblOffset val="100"/>
        <c:noMultiLvlLbl val="0"/>
      </c:catAx>
      <c:valAx>
        <c:axId val="2985164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994751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6534648"/>
        <c:axId val="53747136"/>
      </c:barChart>
      <c:catAx>
        <c:axId val="565346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747136"/>
        <c:crossesAt val="0"/>
        <c:auto val="1"/>
        <c:lblAlgn val="ctr"/>
        <c:lblOffset val="100"/>
        <c:noMultiLvlLbl val="0"/>
      </c:catAx>
      <c:valAx>
        <c:axId val="5374713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65346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